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7">
  <si>
    <t xml:space="preserve">Board of Directors</t>
  </si>
  <si>
    <t xml:space="preserve">       ÃÚÖÇÁ ãÌáÓ ÇáÅÏÇÑÉ </t>
  </si>
  <si>
    <t xml:space="preserve">UNIVERSAL MODERN INDUSTRIES</t>
  </si>
  <si>
    <t xml:space="preserve">ÇáÚÇáãíÉ ÇáÍÏíËÉ áÕäÇÚÉ ÇáÒíæÊ ÇáäÈÇÊíÉ</t>
  </si>
  <si>
    <t xml:space="preserve">Awni AL- Saket/ Chairman</t>
  </si>
  <si>
    <t xml:space="preserve">Úæäí ÇáÓÇßÊ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Nizar Darwaza/ Vice</t>
  </si>
  <si>
    <t xml:space="preserve">äÒÇÑ ÏÑæÒå/ ÇáäÇÆÈ</t>
  </si>
  <si>
    <t xml:space="preserve">  Address                </t>
  </si>
  <si>
    <t xml:space="preserve">Amman Wadi Saqra Str.</t>
  </si>
  <si>
    <t xml:space="preserve">ÚãÇä - ÔÇÑÚ æÇÏí ÕÞÑÉ</t>
  </si>
  <si>
    <t xml:space="preserve">         ÇáÚäæÇä  </t>
  </si>
  <si>
    <t xml:space="preserve">Necola Najmah</t>
  </si>
  <si>
    <t xml:space="preserve">äÞæáÇ äÌãå</t>
  </si>
  <si>
    <t xml:space="preserve">  Telephone         </t>
  </si>
  <si>
    <t xml:space="preserve">( 603782/3 ) ( 690268 )</t>
  </si>
  <si>
    <t xml:space="preserve">( ó3/603782 ) ( 690268)</t>
  </si>
  <si>
    <t xml:space="preserve">           ÊáÝæä  </t>
  </si>
  <si>
    <t xml:space="preserve">Yousif Nadir</t>
  </si>
  <si>
    <t xml:space="preserve">íæÓÝ äÇÏÑ</t>
  </si>
  <si>
    <t xml:space="preserve">  P.O.Box              </t>
  </si>
  <si>
    <t xml:space="preserve">( 927139 )</t>
  </si>
  <si>
    <t xml:space="preserve">( ó927139)</t>
  </si>
  <si>
    <t xml:space="preserve">           Õ.È  </t>
  </si>
  <si>
    <t xml:space="preserve">Abdul Raheem Al-Majali</t>
  </si>
  <si>
    <t xml:space="preserve">ÚÈÏ ÇáÑÍíã ÇáãÌÇáí</t>
  </si>
  <si>
    <t xml:space="preserve">  Telex                  </t>
  </si>
  <si>
    <t xml:space="preserve">( 23068 )</t>
  </si>
  <si>
    <t xml:space="preserve">( ó23068)</t>
  </si>
  <si>
    <t xml:space="preserve">           ÊáßÓ  </t>
  </si>
  <si>
    <t xml:space="preserve">Jordan Bank</t>
  </si>
  <si>
    <t xml:space="preserve">Èäß ÇáÇÑÏä</t>
  </si>
  <si>
    <t xml:space="preserve">  Fax                      </t>
  </si>
  <si>
    <t xml:space="preserve">( 690267 )</t>
  </si>
  <si>
    <t xml:space="preserve">( ó690267)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 - )</t>
  </si>
  <si>
    <t xml:space="preserve">     ÚÏÏ ÇáÝÑæÚ  </t>
  </si>
  <si>
    <t xml:space="preserve">Khalid Abu Omar</t>
  </si>
  <si>
    <t xml:space="preserve">ÎÇáÏ ÇÈæ ÚãÑ</t>
  </si>
  <si>
    <t xml:space="preserve">Jordan Centre for Inter. Trading</t>
  </si>
  <si>
    <t xml:space="preserve">ÇáãÑßÒ ÇáÇÑÏäí ááÊÌÇÑå ÇáÏæáíå</t>
  </si>
  <si>
    <t xml:space="preserve">Auditors                 </t>
  </si>
  <si>
    <t xml:space="preserve">Jaser &amp; Abdul Rahman Co.</t>
  </si>
  <si>
    <t xml:space="preserve">ÔÑßÉ ÌÇÓÑ æ ÚÈÏ ÇáÑÍãä</t>
  </si>
  <si>
    <t xml:space="preserve">    ãÏÞÞæ ÇáÍÓÇÈÇÊ</t>
  </si>
  <si>
    <t xml:space="preserve">Legal Counselor   </t>
  </si>
  <si>
    <t xml:space="preserve">Bassel Bustami</t>
  </si>
  <si>
    <t xml:space="preserve">ÈÇÓá ÇáÈÓØÇã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efining and filling of vegetable oil , which are</t>
  </si>
  <si>
    <t xml:space="preserve">ÊßÑíÑ æÊÚÈÆÉ ÇáÒíæÊ ÇáäÈÇÊíÉ ÇáãÓÊÚãáÉ áÛÇíÇÊ</t>
  </si>
  <si>
    <t xml:space="preserve">General Manager :</t>
  </si>
  <si>
    <t xml:space="preserve">:  ÇáãÏíÑ ÇáÚÇã</t>
  </si>
  <si>
    <t xml:space="preserve">used for food .</t>
  </si>
  <si>
    <t xml:space="preserve">ÇáØÚÇã 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ÜÜÜ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4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28</v>
      </c>
      <c r="D16" s="11"/>
      <c r="E16" s="44" t="s">
        <v>29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7</v>
      </c>
      <c r="C18" s="24"/>
      <c r="D18" s="47"/>
      <c r="E18" s="48" t="s">
        <v>68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9</v>
      </c>
      <c r="C20" s="51"/>
      <c r="D20" s="51"/>
      <c r="E20" s="51"/>
      <c r="F20" s="52" t="s">
        <v>70</v>
      </c>
      <c r="G20" s="52"/>
      <c r="H20" s="52"/>
      <c r="I20" s="52"/>
      <c r="J20" s="51" t="s">
        <v>71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39"/>
      <c r="O21" s="56"/>
    </row>
    <row r="22" customFormat="false" ht="14.65" hidden="false" customHeight="false" outlineLevel="0" collapsed="false">
      <c r="B22" s="57" t="s">
        <v>76</v>
      </c>
      <c r="C22" s="58" t="s">
        <v>77</v>
      </c>
      <c r="D22" s="59" t="s">
        <v>78</v>
      </c>
      <c r="E22" s="58" t="s">
        <v>79</v>
      </c>
      <c r="F22" s="57" t="s">
        <v>76</v>
      </c>
      <c r="G22" s="58" t="s">
        <v>77</v>
      </c>
      <c r="H22" s="59" t="s">
        <v>78</v>
      </c>
      <c r="I22" s="58" t="s">
        <v>79</v>
      </c>
      <c r="J22" s="57" t="s">
        <v>76</v>
      </c>
      <c r="K22" s="58" t="s">
        <v>77</v>
      </c>
      <c r="L22" s="59" t="s">
        <v>78</v>
      </c>
      <c r="M22" s="58" t="s">
        <v>79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62.938</v>
      </c>
      <c r="C23" s="60" t="n">
        <v>0</v>
      </c>
      <c r="D23" s="60" t="n">
        <v>1.137</v>
      </c>
      <c r="E23" s="60" t="n">
        <v>61.801</v>
      </c>
      <c r="F23" s="61" t="n">
        <f aca="false">SUM(G23:I23)</f>
        <v>3146883</v>
      </c>
      <c r="G23" s="61" t="n">
        <v>0</v>
      </c>
      <c r="H23" s="61" t="n">
        <v>56849</v>
      </c>
      <c r="I23" s="61" t="n">
        <v>3090034</v>
      </c>
      <c r="J23" s="61" t="n">
        <f aca="false">SUM(K23:M23)</f>
        <v>1409</v>
      </c>
      <c r="K23" s="61" t="n">
        <v>0</v>
      </c>
      <c r="L23" s="61" t="n">
        <v>12</v>
      </c>
      <c r="M23" s="61" t="n">
        <v>1397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SUM(C24:E24)</f>
        <v>26.116</v>
      </c>
      <c r="C24" s="60" t="n">
        <v>0.298</v>
      </c>
      <c r="D24" s="60" t="n">
        <v>0.026</v>
      </c>
      <c r="E24" s="60" t="n">
        <v>25.792</v>
      </c>
      <c r="F24" s="61" t="n">
        <f aca="false">SUM(G24:I24)</f>
        <v>1305789</v>
      </c>
      <c r="G24" s="61" t="n">
        <v>14900</v>
      </c>
      <c r="H24" s="61" t="n">
        <v>1300</v>
      </c>
      <c r="I24" s="61" t="n">
        <v>1289589</v>
      </c>
      <c r="J24" s="61" t="n">
        <f aca="false">SUM(K24:M24)</f>
        <v>48</v>
      </c>
      <c r="K24" s="61" t="n">
        <v>1</v>
      </c>
      <c r="L24" s="61" t="n">
        <v>1</v>
      </c>
      <c r="M24" s="61" t="n">
        <v>46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SUM(C25:E25)</f>
        <v>3.856</v>
      </c>
      <c r="C25" s="60" t="n">
        <v>0</v>
      </c>
      <c r="D25" s="60" t="n">
        <v>0</v>
      </c>
      <c r="E25" s="60" t="n">
        <v>3.856</v>
      </c>
      <c r="F25" s="61" t="n">
        <f aca="false">SUM(G25:I25)</f>
        <v>192800</v>
      </c>
      <c r="G25" s="61" t="n">
        <v>0</v>
      </c>
      <c r="H25" s="61" t="n">
        <v>0</v>
      </c>
      <c r="I25" s="61" t="n">
        <v>1928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SUM(C27:E27)</f>
        <v>7.091</v>
      </c>
      <c r="C27" s="60" t="n">
        <v>0</v>
      </c>
      <c r="D27" s="60" t="n">
        <v>0</v>
      </c>
      <c r="E27" s="60" t="n">
        <v>7.091</v>
      </c>
      <c r="F27" s="61" t="n">
        <f aca="false">SUM(G27:I27)</f>
        <v>354528</v>
      </c>
      <c r="G27" s="61" t="n">
        <v>0</v>
      </c>
      <c r="H27" s="61" t="n">
        <v>0</v>
      </c>
      <c r="I27" s="61" t="n">
        <v>354528</v>
      </c>
      <c r="J27" s="61" t="n">
        <f aca="false">SUM(K27:M27)</f>
        <v>21</v>
      </c>
      <c r="K27" s="61" t="n">
        <v>0</v>
      </c>
      <c r="L27" s="61" t="n">
        <v>0</v>
      </c>
      <c r="M27" s="61" t="n">
        <v>21</v>
      </c>
      <c r="N27" s="65" t="s">
        <v>88</v>
      </c>
      <c r="O27" s="63" t="s">
        <v>89</v>
      </c>
    </row>
    <row r="28" customFormat="false" ht="14.65" hidden="false" customHeight="false" outlineLevel="0" collapsed="false">
      <c r="B28" s="66" t="n">
        <v>100</v>
      </c>
      <c r="C28" s="66" t="n">
        <v>0.298</v>
      </c>
      <c r="D28" s="66" t="n">
        <v>1.163</v>
      </c>
      <c r="E28" s="66" t="n">
        <v>98.539</v>
      </c>
      <c r="F28" s="67" t="n">
        <v>5000000</v>
      </c>
      <c r="G28" s="67" t="n">
        <v>14900</v>
      </c>
      <c r="H28" s="67" t="n">
        <v>58149</v>
      </c>
      <c r="I28" s="67" t="n">
        <v>4926951</v>
      </c>
      <c r="J28" s="67" t="n">
        <v>1481</v>
      </c>
      <c r="K28" s="67" t="n">
        <v>1</v>
      </c>
      <c r="L28" s="67" t="n">
        <v>13</v>
      </c>
      <c r="M28" s="67" t="n">
        <v>1467</v>
      </c>
      <c r="N28" s="65" t="s">
        <v>76</v>
      </c>
      <c r="O28" s="63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1</v>
      </c>
      <c r="C30" s="68"/>
      <c r="D30" s="68"/>
      <c r="E30" s="68"/>
      <c r="G30" s="68" t="s">
        <v>92</v>
      </c>
      <c r="H30" s="69" t="s">
        <v>93</v>
      </c>
      <c r="I30" s="31"/>
      <c r="J30" s="54"/>
      <c r="K30" s="70" t="s">
        <v>94</v>
      </c>
      <c r="L30" s="70"/>
      <c r="M30" s="68" t="s">
        <v>95</v>
      </c>
      <c r="N30" s="68"/>
      <c r="O30" s="68" t="s">
        <v>96</v>
      </c>
    </row>
    <row r="31" customFormat="false" ht="14.65" hidden="false" customHeight="false" outlineLevel="0" collapsed="false">
      <c r="B31" s="71" t="s">
        <v>97</v>
      </c>
      <c r="C31" s="71"/>
      <c r="D31" s="71"/>
      <c r="E31" s="71"/>
      <c r="G31" s="72"/>
      <c r="H31" s="73" t="s">
        <v>98</v>
      </c>
      <c r="I31" s="24"/>
      <c r="J31" s="74"/>
      <c r="K31" s="75" t="s">
        <v>99</v>
      </c>
      <c r="L31" s="75"/>
      <c r="M31" s="23" t="s">
        <v>100</v>
      </c>
      <c r="N31" s="76"/>
      <c r="O31" s="72"/>
      <c r="R31" s="77"/>
    </row>
    <row r="32" customFormat="false" ht="14.65" hidden="false" customHeight="false" outlineLevel="0" collapsed="false">
      <c r="B32" s="78" t="s">
        <v>101</v>
      </c>
      <c r="C32" s="79" t="s">
        <v>102</v>
      </c>
      <c r="D32" s="80" t="s">
        <v>103</v>
      </c>
      <c r="E32" s="81"/>
      <c r="G32" s="82" t="s">
        <v>104</v>
      </c>
      <c r="H32" s="83" t="s">
        <v>105</v>
      </c>
      <c r="I32" s="15"/>
      <c r="J32" s="84"/>
      <c r="K32" s="85" t="n">
        <v>10.29</v>
      </c>
      <c r="L32" s="86"/>
      <c r="M32" s="87"/>
      <c r="N32" s="88" t="s">
        <v>106</v>
      </c>
      <c r="O32" s="82" t="s">
        <v>107</v>
      </c>
    </row>
    <row r="33" customFormat="false" ht="14.65" hidden="false" customHeight="false" outlineLevel="0" collapsed="false">
      <c r="B33" s="89"/>
      <c r="C33" s="89"/>
      <c r="D33" s="89"/>
      <c r="E33" s="90" t="s">
        <v>108</v>
      </c>
      <c r="G33" s="91"/>
      <c r="H33" s="83"/>
      <c r="I33" s="15"/>
      <c r="J33" s="84"/>
      <c r="K33" s="92"/>
      <c r="L33" s="93"/>
      <c r="M33" s="87"/>
      <c r="N33" s="87"/>
      <c r="O33" s="82"/>
    </row>
    <row r="34" customFormat="false" ht="14.65" hidden="false" customHeight="false" outlineLevel="0" collapsed="false">
      <c r="B34" s="94" t="n">
        <v>176</v>
      </c>
      <c r="C34" s="94" t="n">
        <v>7</v>
      </c>
      <c r="D34" s="94" t="n">
        <v>169</v>
      </c>
      <c r="E34" s="95" t="s">
        <v>79</v>
      </c>
      <c r="G34" s="91"/>
      <c r="H34" s="83"/>
      <c r="I34" s="15"/>
      <c r="J34" s="84"/>
      <c r="K34" s="92"/>
      <c r="L34" s="93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6" t="s">
        <v>109</v>
      </c>
      <c r="G35" s="91"/>
      <c r="H35" s="83"/>
      <c r="I35" s="15"/>
      <c r="J35" s="84"/>
      <c r="K35" s="92"/>
      <c r="L35" s="93"/>
      <c r="M35" s="87"/>
      <c r="N35" s="87"/>
      <c r="O35" s="82"/>
    </row>
    <row r="36" customFormat="false" ht="16.5" hidden="false" customHeight="true" outlineLevel="0" collapsed="false">
      <c r="B36" s="94" t="n">
        <v>2</v>
      </c>
      <c r="C36" s="94" t="s">
        <v>110</v>
      </c>
      <c r="D36" s="94" t="n">
        <v>2</v>
      </c>
      <c r="E36" s="97" t="s">
        <v>111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4"/>
      <c r="K37" s="84"/>
      <c r="L37" s="84"/>
      <c r="M37" s="84"/>
      <c r="P37" s="103" t="n">
        <v>1993</v>
      </c>
      <c r="Q37" s="103" t="n">
        <v>1992</v>
      </c>
      <c r="R37" s="104" t="s">
        <v>112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13</v>
      </c>
      <c r="Z37" s="104" t="s">
        <v>114</v>
      </c>
    </row>
    <row r="38" customFormat="false" ht="24" hidden="false" customHeight="true" outlineLevel="0" collapsed="false">
      <c r="B38" s="1" t="s">
        <v>115</v>
      </c>
      <c r="P38" s="106" t="n">
        <v>154.265</v>
      </c>
      <c r="Q38" s="106" t="n">
        <v>265.617</v>
      </c>
      <c r="R38" s="107" t="s">
        <v>116</v>
      </c>
      <c r="S38" s="15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17</v>
      </c>
    </row>
    <row r="39" customFormat="false" ht="24" hidden="false" customHeight="true" outlineLevel="0" collapsed="false">
      <c r="P39" s="106" t="n">
        <v>0.54</v>
      </c>
      <c r="Q39" s="106" t="n">
        <v>0.41</v>
      </c>
      <c r="R39" s="107" t="s">
        <v>118</v>
      </c>
      <c r="S39" s="15"/>
      <c r="T39" s="108" t="n">
        <v>5.34</v>
      </c>
      <c r="U39" s="108" t="n">
        <v>5.82</v>
      </c>
      <c r="V39" s="108" t="n">
        <v>3.08</v>
      </c>
      <c r="W39" s="108" t="n">
        <v>1.51</v>
      </c>
      <c r="X39" s="108" t="s">
        <v>119</v>
      </c>
      <c r="Y39" s="109"/>
      <c r="Z39" s="110" t="s">
        <v>120</v>
      </c>
    </row>
    <row r="40" customFormat="false" ht="24" hidden="false" customHeight="true" outlineLevel="0" collapsed="false">
      <c r="P40" s="106" t="n">
        <v>9.896</v>
      </c>
      <c r="Q40" s="106" t="n">
        <v>14.184</v>
      </c>
      <c r="R40" s="107" t="s">
        <v>121</v>
      </c>
      <c r="S40" s="15"/>
      <c r="T40" s="108" t="n">
        <v>1.441</v>
      </c>
      <c r="U40" s="108" t="n">
        <v>1.26</v>
      </c>
      <c r="V40" s="108" t="n">
        <v>1.139</v>
      </c>
      <c r="W40" s="108" t="n">
        <v>1.025</v>
      </c>
      <c r="X40" s="108" t="n">
        <v>0.804</v>
      </c>
      <c r="Y40" s="109"/>
      <c r="Z40" s="110" t="s">
        <v>122</v>
      </c>
    </row>
    <row r="41" customFormat="false" ht="24" hidden="false" customHeight="true" outlineLevel="0" collapsed="false">
      <c r="P41" s="106" t="n">
        <v>3.707</v>
      </c>
      <c r="Q41" s="106" t="n">
        <v>4.619</v>
      </c>
      <c r="R41" s="111" t="s">
        <v>123</v>
      </c>
      <c r="S41" s="15"/>
      <c r="T41" s="112" t="n">
        <v>5000000</v>
      </c>
      <c r="U41" s="112" t="n">
        <v>5000000</v>
      </c>
      <c r="V41" s="112" t="n">
        <v>5000000</v>
      </c>
      <c r="W41" s="112" t="n">
        <v>5000000</v>
      </c>
      <c r="X41" s="112" t="n">
        <v>4500000</v>
      </c>
      <c r="Y41" s="109"/>
      <c r="Z41" s="110" t="s">
        <v>124</v>
      </c>
    </row>
    <row r="42" customFormat="false" ht="24" hidden="false" customHeight="true" outlineLevel="0" collapsed="false">
      <c r="P42" s="106" t="n">
        <v>6.554</v>
      </c>
      <c r="Q42" s="106" t="n">
        <v>4.811</v>
      </c>
      <c r="R42" s="113" t="s">
        <v>125</v>
      </c>
      <c r="S42" s="15"/>
      <c r="T42" s="112" t="n">
        <v>7713257</v>
      </c>
      <c r="U42" s="112" t="n">
        <v>13280859</v>
      </c>
      <c r="V42" s="112" t="n">
        <v>726397</v>
      </c>
      <c r="W42" s="112" t="n">
        <v>1562634</v>
      </c>
      <c r="X42" s="108" t="s">
        <v>119</v>
      </c>
      <c r="Y42" s="109"/>
      <c r="Z42" s="110" t="s">
        <v>126</v>
      </c>
    </row>
    <row r="43" customFormat="false" ht="24" hidden="false" customHeight="true" outlineLevel="0" collapsed="false">
      <c r="P43" s="114" t="n">
        <v>64.859</v>
      </c>
      <c r="Q43" s="114" t="n">
        <v>68.24</v>
      </c>
      <c r="R43" s="115" t="s">
        <v>127</v>
      </c>
      <c r="S43" s="15"/>
      <c r="T43" s="112" t="n">
        <v>44193374</v>
      </c>
      <c r="U43" s="112" t="n">
        <v>63252540</v>
      </c>
      <c r="V43" s="112" t="n">
        <v>2263304</v>
      </c>
      <c r="W43" s="112" t="n">
        <v>2426242</v>
      </c>
      <c r="X43" s="108" t="s">
        <v>119</v>
      </c>
      <c r="Y43" s="109"/>
      <c r="Z43" s="110" t="s">
        <v>128</v>
      </c>
    </row>
    <row r="44" customFormat="false" ht="24" hidden="false" customHeight="true" outlineLevel="0" collapsed="false">
      <c r="P44" s="106" t="n">
        <v>15.257</v>
      </c>
      <c r="Q44" s="106" t="n">
        <v>20.786</v>
      </c>
      <c r="R44" s="107" t="s">
        <v>129</v>
      </c>
      <c r="S44" s="15"/>
      <c r="T44" s="112" t="n">
        <v>12771</v>
      </c>
      <c r="U44" s="112" t="n">
        <v>19873</v>
      </c>
      <c r="V44" s="112" t="n">
        <v>1091</v>
      </c>
      <c r="W44" s="112" t="n">
        <v>797</v>
      </c>
      <c r="X44" s="108" t="s">
        <v>119</v>
      </c>
      <c r="Y44" s="109"/>
      <c r="Z44" s="110" t="s">
        <v>130</v>
      </c>
    </row>
    <row r="45" customFormat="false" ht="24" hidden="false" customHeight="true" outlineLevel="0" collapsed="false">
      <c r="P45" s="106" t="n">
        <v>22.998</v>
      </c>
      <c r="Q45" s="106" t="n">
        <v>19.604</v>
      </c>
      <c r="R45" s="107" t="s">
        <v>131</v>
      </c>
      <c r="S45" s="15"/>
      <c r="T45" s="112" t="n">
        <v>26700000</v>
      </c>
      <c r="U45" s="112" t="n">
        <v>29100000</v>
      </c>
      <c r="V45" s="112" t="n">
        <v>15400000</v>
      </c>
      <c r="W45" s="112" t="n">
        <v>7550000</v>
      </c>
      <c r="X45" s="108" t="s">
        <v>119</v>
      </c>
      <c r="Y45" s="116"/>
      <c r="Z45" s="110" t="s">
        <v>132</v>
      </c>
    </row>
    <row r="46" customFormat="false" ht="24" hidden="false" customHeight="true" outlineLevel="0" collapsed="false">
      <c r="P46" s="106" t="n">
        <v>37.46</v>
      </c>
      <c r="Q46" s="106" t="n">
        <v>32.566</v>
      </c>
      <c r="R46" s="107" t="s">
        <v>133</v>
      </c>
      <c r="S46" s="15"/>
      <c r="T46" s="117" t="s">
        <v>134</v>
      </c>
      <c r="U46" s="15"/>
      <c r="V46" s="15"/>
      <c r="W46" s="15"/>
      <c r="X46" s="15"/>
      <c r="Y46" s="15"/>
      <c r="Z46" s="104" t="s">
        <v>135</v>
      </c>
    </row>
    <row r="47" customFormat="false" ht="24" hidden="false" customHeight="true" outlineLevel="0" collapsed="false">
      <c r="P47" s="118" t="n">
        <v>35</v>
      </c>
      <c r="Q47" s="118" t="n">
        <v>28</v>
      </c>
      <c r="R47" s="119" t="s">
        <v>136</v>
      </c>
      <c r="S47" s="15"/>
      <c r="T47" s="112" t="n">
        <v>5000000</v>
      </c>
      <c r="U47" s="112" t="n">
        <v>5000000</v>
      </c>
      <c r="V47" s="112" t="n">
        <v>5000000</v>
      </c>
      <c r="W47" s="112" t="n">
        <v>5000000</v>
      </c>
      <c r="X47" s="112" t="n">
        <v>5000000</v>
      </c>
      <c r="Y47" s="120"/>
      <c r="Z47" s="110" t="s">
        <v>137</v>
      </c>
    </row>
    <row r="48" customFormat="false" ht="24" hidden="false" customHeight="true" outlineLevel="0" collapsed="false">
      <c r="P48" s="114" t="n">
        <v>53.963</v>
      </c>
      <c r="Q48" s="114" t="n">
        <v>41.032</v>
      </c>
      <c r="R48" s="107" t="s">
        <v>138</v>
      </c>
      <c r="S48" s="15"/>
      <c r="T48" s="112" t="n">
        <v>5000000</v>
      </c>
      <c r="U48" s="112" t="n">
        <v>5000000</v>
      </c>
      <c r="V48" s="112" t="n">
        <v>5000000</v>
      </c>
      <c r="W48" s="112" t="n">
        <v>5000000</v>
      </c>
      <c r="X48" s="112" t="n">
        <v>4500000</v>
      </c>
      <c r="Y48" s="120"/>
      <c r="Z48" s="110" t="s">
        <v>139</v>
      </c>
    </row>
    <row r="49" customFormat="false" ht="24" hidden="false" customHeight="true" outlineLevel="0" collapsed="false">
      <c r="P49" s="106" t="n">
        <v>10.753</v>
      </c>
      <c r="Q49" s="106" t="n">
        <v>11.901</v>
      </c>
      <c r="R49" s="107" t="s">
        <v>140</v>
      </c>
      <c r="S49" s="15"/>
      <c r="T49" s="112" t="n">
        <v>5000000</v>
      </c>
      <c r="U49" s="112" t="n">
        <v>5000000</v>
      </c>
      <c r="V49" s="112" t="n">
        <v>5000000</v>
      </c>
      <c r="W49" s="112" t="n">
        <v>5000000</v>
      </c>
      <c r="X49" s="112" t="n">
        <v>4500000</v>
      </c>
      <c r="Y49" s="120"/>
      <c r="Z49" s="110" t="s">
        <v>141</v>
      </c>
    </row>
    <row r="50" customFormat="false" ht="24" hidden="false" customHeight="true" outlineLevel="0" collapsed="false">
      <c r="P50" s="106" t="n">
        <v>10.973</v>
      </c>
      <c r="Q50" s="106" t="n">
        <v>12.144</v>
      </c>
      <c r="R50" s="107" t="s">
        <v>142</v>
      </c>
      <c r="S50" s="15"/>
      <c r="T50" s="112" t="n">
        <v>711121</v>
      </c>
      <c r="U50" s="112" t="n">
        <v>435798</v>
      </c>
      <c r="V50" s="112" t="n">
        <v>226452</v>
      </c>
      <c r="W50" s="112" t="n">
        <v>41340</v>
      </c>
      <c r="X50" s="112" t="n">
        <v>0</v>
      </c>
      <c r="Y50" s="120"/>
      <c r="Z50" s="110" t="s">
        <v>143</v>
      </c>
    </row>
    <row r="51" customFormat="false" ht="24" hidden="false" customHeight="true" outlineLevel="0" collapsed="false">
      <c r="P51" s="106" t="n">
        <v>61.394</v>
      </c>
      <c r="Q51" s="106" t="n">
        <v>60.197</v>
      </c>
      <c r="R51" s="107" t="s">
        <v>144</v>
      </c>
      <c r="S51" s="15"/>
      <c r="T51" s="121" t="n">
        <v>1338504</v>
      </c>
      <c r="U51" s="121" t="n">
        <v>787858</v>
      </c>
      <c r="V51" s="121" t="n">
        <v>452904</v>
      </c>
      <c r="W51" s="121" t="n">
        <v>82680</v>
      </c>
      <c r="X51" s="121" t="n">
        <v>0</v>
      </c>
      <c r="Y51" s="122"/>
      <c r="Z51" s="123" t="s">
        <v>145</v>
      </c>
    </row>
    <row r="52" customFormat="false" ht="24" hidden="false" customHeight="true" outlineLevel="0" collapsed="false">
      <c r="P52" s="114" t="n">
        <v>70.307</v>
      </c>
      <c r="Q52" s="114" t="n">
        <v>83.249</v>
      </c>
      <c r="R52" s="115" t="s">
        <v>146</v>
      </c>
      <c r="S52" s="15"/>
      <c r="T52" s="112" t="n">
        <v>153253</v>
      </c>
      <c r="U52" s="112" t="n">
        <v>76053</v>
      </c>
      <c r="V52" s="112" t="n">
        <v>13761</v>
      </c>
      <c r="W52" s="112" t="n">
        <v>0</v>
      </c>
      <c r="X52" s="112" t="n">
        <v>-882340</v>
      </c>
      <c r="Y52" s="124"/>
      <c r="Z52" s="110" t="s">
        <v>147</v>
      </c>
    </row>
    <row r="53" customFormat="false" ht="24" hidden="false" customHeight="true" outlineLevel="0" collapsed="false">
      <c r="P53" s="106" t="n">
        <v>38.503</v>
      </c>
      <c r="Q53" s="106" t="n">
        <v>39.688</v>
      </c>
      <c r="R53" s="107" t="s">
        <v>148</v>
      </c>
      <c r="S53" s="15"/>
      <c r="T53" s="112" t="n">
        <v>7202878</v>
      </c>
      <c r="U53" s="112" t="n">
        <v>6299709</v>
      </c>
      <c r="V53" s="112" t="n">
        <v>5693117</v>
      </c>
      <c r="W53" s="112" t="n">
        <v>5124020</v>
      </c>
      <c r="X53" s="112" t="n">
        <v>3617660</v>
      </c>
      <c r="Y53" s="125"/>
      <c r="Z53" s="110" t="s">
        <v>149</v>
      </c>
    </row>
    <row r="54" customFormat="false" ht="24" hidden="false" customHeight="true" outlineLevel="0" collapsed="false">
      <c r="P54" s="114" t="n">
        <v>38.606</v>
      </c>
      <c r="Q54" s="114" t="n">
        <v>39.803</v>
      </c>
      <c r="R54" s="115" t="s">
        <v>150</v>
      </c>
      <c r="S54" s="15"/>
      <c r="T54" s="105" t="s">
        <v>151</v>
      </c>
      <c r="U54" s="15"/>
      <c r="V54" s="15"/>
      <c r="W54" s="15"/>
      <c r="X54" s="15"/>
      <c r="Y54" s="15"/>
      <c r="Z54" s="104" t="s">
        <v>152</v>
      </c>
    </row>
    <row r="55" customFormat="false" ht="24" hidden="false" customHeight="true" outlineLevel="0" collapsed="false">
      <c r="P55" s="106" t="n">
        <v>62.882</v>
      </c>
      <c r="Q55" s="106" t="n">
        <v>66.122</v>
      </c>
      <c r="R55" s="107" t="s">
        <v>153</v>
      </c>
      <c r="S55" s="15"/>
      <c r="T55" s="112" t="n">
        <v>5064160</v>
      </c>
      <c r="U55" s="112" t="n">
        <v>5244461</v>
      </c>
      <c r="V55" s="112" t="n">
        <v>4923282</v>
      </c>
      <c r="W55" s="112" t="n">
        <v>4938730</v>
      </c>
      <c r="X55" s="112" t="n">
        <v>4938226</v>
      </c>
      <c r="Y55" s="126"/>
      <c r="Z55" s="127" t="s">
        <v>154</v>
      </c>
    </row>
    <row r="56" customFormat="false" ht="24" hidden="false" customHeight="true" outlineLevel="0" collapsed="false">
      <c r="P56" s="106" t="n">
        <v>62.715</v>
      </c>
      <c r="Q56" s="106" t="n">
        <v>65.931</v>
      </c>
      <c r="R56" s="107" t="s">
        <v>155</v>
      </c>
      <c r="S56" s="15"/>
      <c r="T56" s="112" t="n">
        <v>6668045</v>
      </c>
      <c r="U56" s="112" t="n">
        <v>5220744</v>
      </c>
      <c r="V56" s="112" t="n">
        <v>5720429</v>
      </c>
      <c r="W56" s="112" t="n">
        <v>2857704</v>
      </c>
      <c r="X56" s="112" t="n">
        <v>2468546</v>
      </c>
      <c r="Y56" s="126"/>
      <c r="Z56" s="127" t="s">
        <v>156</v>
      </c>
    </row>
    <row r="57" customFormat="false" ht="24" hidden="false" customHeight="true" outlineLevel="0" collapsed="false">
      <c r="P57" s="106" t="s">
        <v>119</v>
      </c>
      <c r="Q57" s="106" t="s">
        <v>119</v>
      </c>
      <c r="R57" s="128" t="s">
        <v>157</v>
      </c>
      <c r="S57" s="15"/>
      <c r="T57" s="112" t="n">
        <v>2598455</v>
      </c>
      <c r="U57" s="112" t="n">
        <v>374911</v>
      </c>
      <c r="V57" s="112" t="n">
        <v>799078</v>
      </c>
      <c r="W57" s="112" t="n">
        <v>190694</v>
      </c>
      <c r="X57" s="112" t="n">
        <v>305839</v>
      </c>
      <c r="Y57" s="126"/>
      <c r="Z57" s="110" t="s">
        <v>158</v>
      </c>
    </row>
    <row r="58" customFormat="false" ht="24" hidden="false" customHeight="true" outlineLevel="0" collapsed="false">
      <c r="P58" s="106" t="n">
        <v>29.86</v>
      </c>
      <c r="Q58" s="106" t="n">
        <v>16.942</v>
      </c>
      <c r="R58" s="107" t="s">
        <v>159</v>
      </c>
      <c r="S58" s="15"/>
      <c r="T58" s="112" t="n">
        <v>0</v>
      </c>
      <c r="U58" s="112" t="n">
        <v>0</v>
      </c>
      <c r="V58" s="112" t="n">
        <v>0</v>
      </c>
      <c r="W58" s="112" t="n">
        <v>557236</v>
      </c>
      <c r="X58" s="112" t="n">
        <v>187917</v>
      </c>
      <c r="Y58" s="126"/>
      <c r="Z58" s="110" t="s">
        <v>160</v>
      </c>
    </row>
    <row r="59" customFormat="false" ht="24" hidden="false" customHeight="true" outlineLevel="0" collapsed="false">
      <c r="P59" s="106" t="n">
        <v>213.873</v>
      </c>
      <c r="Q59" s="106" t="n">
        <v>164.722</v>
      </c>
      <c r="R59" s="107" t="s">
        <v>161</v>
      </c>
      <c r="S59" s="15"/>
      <c r="T59" s="112" t="n">
        <v>11732205</v>
      </c>
      <c r="U59" s="112" t="n">
        <v>10465205</v>
      </c>
      <c r="V59" s="112" t="n">
        <v>10643711</v>
      </c>
      <c r="W59" s="112" t="n">
        <v>8353670</v>
      </c>
      <c r="X59" s="112" t="n">
        <v>7594689</v>
      </c>
      <c r="Y59" s="126"/>
      <c r="Z59" s="110" t="s">
        <v>162</v>
      </c>
    </row>
    <row r="60" customFormat="false" ht="24" hidden="false" customHeight="true" outlineLevel="0" collapsed="false">
      <c r="P60" s="106" t="n">
        <v>348.361</v>
      </c>
      <c r="Q60" s="106" t="n">
        <v>273.64</v>
      </c>
      <c r="R60" s="107" t="s">
        <v>163</v>
      </c>
      <c r="S60" s="15"/>
      <c r="T60" s="121" t="n">
        <v>4517271</v>
      </c>
      <c r="U60" s="121" t="n">
        <v>4153440</v>
      </c>
      <c r="V60" s="121" t="n">
        <v>4405062</v>
      </c>
      <c r="W60" s="121" t="n">
        <v>1981176</v>
      </c>
      <c r="X60" s="121" t="n">
        <v>2477029</v>
      </c>
      <c r="Y60" s="129"/>
      <c r="Z60" s="110" t="s">
        <v>164</v>
      </c>
    </row>
    <row r="61" customFormat="false" ht="24" hidden="false" customHeight="true" outlineLevel="0" collapsed="false">
      <c r="P61" s="106" t="n">
        <v>1166.651</v>
      </c>
      <c r="Q61" s="106" t="n">
        <v>1615.145</v>
      </c>
      <c r="R61" s="107" t="s">
        <v>165</v>
      </c>
      <c r="S61" s="15"/>
      <c r="T61" s="130" t="n">
        <v>12056</v>
      </c>
      <c r="U61" s="130" t="n">
        <v>12056</v>
      </c>
      <c r="V61" s="130" t="n">
        <v>12056</v>
      </c>
      <c r="W61" s="130" t="n">
        <v>9154</v>
      </c>
      <c r="X61" s="130" t="n">
        <v>0</v>
      </c>
      <c r="Y61" s="131"/>
      <c r="Z61" s="110" t="s">
        <v>166</v>
      </c>
    </row>
    <row r="62" customFormat="false" ht="24" hidden="false" customHeight="true" outlineLevel="0" collapsed="false">
      <c r="P62" s="106" t="n">
        <v>1.476</v>
      </c>
      <c r="Q62" s="106" t="n">
        <v>1.257</v>
      </c>
      <c r="R62" s="107" t="s">
        <v>167</v>
      </c>
      <c r="S62" s="15"/>
      <c r="T62" s="112" t="n">
        <v>0</v>
      </c>
      <c r="U62" s="112" t="n">
        <v>0</v>
      </c>
      <c r="V62" s="112" t="n">
        <v>533476</v>
      </c>
      <c r="W62" s="112" t="n">
        <v>1239320</v>
      </c>
      <c r="X62" s="112" t="n">
        <v>1500000</v>
      </c>
      <c r="Y62" s="125"/>
      <c r="Z62" s="110" t="s">
        <v>168</v>
      </c>
    </row>
    <row r="63" customFormat="false" ht="24" hidden="false" customHeight="true" outlineLevel="0" collapsed="false">
      <c r="P63" s="132" t="n">
        <v>2150774</v>
      </c>
      <c r="Q63" s="132" t="n">
        <v>1067304</v>
      </c>
      <c r="R63" s="107" t="s">
        <v>169</v>
      </c>
      <c r="S63" s="15"/>
      <c r="T63" s="112" t="n">
        <v>4529327</v>
      </c>
      <c r="U63" s="112" t="n">
        <v>4165496</v>
      </c>
      <c r="V63" s="112" t="n">
        <v>4950594</v>
      </c>
      <c r="W63" s="112" t="n">
        <v>3229650</v>
      </c>
      <c r="X63" s="112" t="n">
        <v>3977029</v>
      </c>
      <c r="Y63" s="133"/>
      <c r="Z63" s="110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12" t="n">
        <v>11732205</v>
      </c>
      <c r="U64" s="112" t="n">
        <v>10465205</v>
      </c>
      <c r="V64" s="112" t="n">
        <v>10643711</v>
      </c>
      <c r="W64" s="112" t="n">
        <v>8353670</v>
      </c>
      <c r="X64" s="112" t="n">
        <v>7594689</v>
      </c>
      <c r="Y64" s="133"/>
      <c r="Z64" s="134" t="s">
        <v>171</v>
      </c>
    </row>
    <row r="65" customFormat="false" ht="24" hidden="false" customHeight="true" outlineLevel="0" collapsed="false">
      <c r="S65" s="15"/>
      <c r="T65" s="135" t="n">
        <v>25092019</v>
      </c>
      <c r="U65" s="135" t="n">
        <v>17238508</v>
      </c>
      <c r="V65" s="135" t="n">
        <v>15788211</v>
      </c>
      <c r="W65" s="135" t="n">
        <v>8989778</v>
      </c>
      <c r="X65" s="112" t="n">
        <v>3613345</v>
      </c>
      <c r="Y65" s="4"/>
      <c r="Z65" s="110" t="s">
        <v>172</v>
      </c>
    </row>
    <row r="66" customFormat="false" ht="24" hidden="false" customHeight="true" outlineLevel="0" collapsed="false">
      <c r="T66" s="136" t="n">
        <v>2753235</v>
      </c>
      <c r="U66" s="136" t="n">
        <v>2093462</v>
      </c>
      <c r="V66" s="136" t="n">
        <v>1851119</v>
      </c>
      <c r="W66" s="136" t="n">
        <v>413404</v>
      </c>
      <c r="X66" s="137" t="n">
        <v>-882340</v>
      </c>
      <c r="Y66" s="24"/>
      <c r="Z66" s="110" t="s">
        <v>173</v>
      </c>
    </row>
    <row r="67" customFormat="false" ht="24" hidden="false" customHeight="true" outlineLevel="0" collapsed="false">
      <c r="T67" s="136" t="n">
        <v>2698169</v>
      </c>
      <c r="U67" s="136" t="n">
        <v>2051592</v>
      </c>
      <c r="V67" s="136" t="n">
        <v>1814097</v>
      </c>
      <c r="W67" s="136" t="n">
        <v>405136</v>
      </c>
      <c r="X67" s="137" t="n">
        <v>-882340</v>
      </c>
      <c r="Y67" s="24"/>
      <c r="Z67" s="110" t="s">
        <v>174</v>
      </c>
    </row>
    <row r="68" customFormat="false" ht="24" hidden="false" customHeight="true" outlineLevel="0" collapsed="false">
      <c r="T68" s="136" t="n">
        <v>1750000</v>
      </c>
      <c r="U68" s="136" t="n">
        <v>1400000</v>
      </c>
      <c r="V68" s="136" t="n">
        <v>1200000</v>
      </c>
      <c r="W68" s="136" t="n">
        <v>0</v>
      </c>
      <c r="X68" s="137" t="n">
        <v>0</v>
      </c>
      <c r="Y68" s="24"/>
      <c r="Z68" s="110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